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7684194"/>
        <c:axId val="58826392"/>
      </c:scatterChart>
      <c:valAx>
        <c:axId val="7768419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392"/>
        <c:crossesAt val="0"/>
        <c:crossBetween val="midCat"/>
        <c:majorUnit val="0.000231481481481481"/>
      </c:valAx>
      <c:valAx>
        <c:axId val="5882639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24587390"/>
        <c:axId val="25362078"/>
      </c:scatterChart>
      <c:valAx>
        <c:axId val="24587390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078"/>
        <c:crossesAt val="0"/>
        <c:crossBetween val="midCat"/>
      </c:valAx>
      <c:valAx>
        <c:axId val="2536207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47228324"/>
        <c:axId val="26723781"/>
      </c:scatterChart>
      <c:valAx>
        <c:axId val="4722832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781"/>
        <c:crossesAt val="0"/>
        <c:crossBetween val="midCat"/>
        <c:majorUnit val="0.000231481481481481"/>
      </c:valAx>
      <c:valAx>
        <c:axId val="2672378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39339660"/>
        <c:axId val="81869499"/>
      </c:scatterChart>
      <c:valAx>
        <c:axId val="3933966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499"/>
        <c:crossesAt val="0"/>
        <c:crossBetween val="midCat"/>
        <c:majorUnit val="0.000231481481481481"/>
      </c:valAx>
      <c:valAx>
        <c:axId val="8186949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1238923"/>
        <c:axId val="59383822"/>
      </c:scatterChart>
      <c:valAx>
        <c:axId val="1123892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822"/>
        <c:crossesAt val="0"/>
        <c:crossBetween val="midCat"/>
        <c:majorUnit val="0.00209902777777778"/>
      </c:valAx>
      <c:valAx>
        <c:axId val="59383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17563939"/>
        <c:axId val="79034151"/>
      </c:scatterChart>
      <c:valAx>
        <c:axId val="1756393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151"/>
        <c:crossesAt val="0"/>
        <c:crossBetween val="midCat"/>
        <c:majorUnit val="0.00209902777777778"/>
      </c:valAx>
      <c:valAx>
        <c:axId val="79034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1159560"/>
        <c:axId val="68698138"/>
      </c:scatterChart>
      <c:valAx>
        <c:axId val="5115956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138"/>
        <c:crossesAt val="0"/>
        <c:crossBetween val="midCat"/>
        <c:majorUnit val="0.00209902777777778"/>
      </c:valAx>
      <c:valAx>
        <c:axId val="68698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3044759"/>
        <c:axId val="44180846"/>
      </c:scatterChart>
      <c:valAx>
        <c:axId val="1304475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846"/>
        <c:crossesAt val="0"/>
        <c:crossBetween val="midCat"/>
        <c:majorUnit val="0.00209902777777778"/>
      </c:valAx>
      <c:valAx>
        <c:axId val="44180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